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2037247"/>
        <c:axId val="36373731"/>
      </c:barChart>
      <c:catAx>
        <c:axId val="203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3731"/>
        <c:crossesAt val="0"/>
        <c:auto val="1"/>
        <c:lblAlgn val="ctr"/>
        <c:lblOffset val="100"/>
        <c:noMultiLvlLbl val="0"/>
      </c:catAx>
      <c:valAx>
        <c:axId val="3637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17471236"/>
        <c:axId val="61749791"/>
      </c:barChart>
      <c:catAx>
        <c:axId val="1747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49791"/>
        <c:crossesAt val="0"/>
        <c:auto val="1"/>
        <c:lblAlgn val="ctr"/>
        <c:lblOffset val="100"/>
        <c:noMultiLvlLbl val="0"/>
      </c:catAx>
      <c:valAx>
        <c:axId val="61749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71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29781596"/>
        <c:axId val="32014626"/>
      </c:barChart>
      <c:catAx>
        <c:axId val="2978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014626"/>
        <c:crossesAt val="0"/>
        <c:auto val="1"/>
        <c:lblAlgn val="ctr"/>
        <c:lblOffset val="100"/>
        <c:noMultiLvlLbl val="0"/>
      </c:catAx>
      <c:valAx>
        <c:axId val="3201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781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6661933"/>
        <c:axId val="62439286"/>
      </c:barChart>
      <c:catAx>
        <c:axId val="66661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439286"/>
        <c:crossesAt val="0"/>
        <c:auto val="1"/>
        <c:lblAlgn val="ctr"/>
        <c:lblOffset val="100"/>
        <c:noMultiLvlLbl val="0"/>
      </c:catAx>
      <c:valAx>
        <c:axId val="62439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661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